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9851"/>
        <c:axId val="70634125"/>
      </c:scatterChart>
      <c:valAx>
        <c:axId val="4160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125"/>
        <c:crossesAt val="0"/>
        <c:crossBetween val="midCat"/>
      </c:valAx>
      <c:valAx>
        <c:axId val="7063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2937"/>
        <c:axId val="6575703"/>
      </c:scatterChart>
      <c:valAx>
        <c:axId val="6178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03"/>
        <c:crossesAt val="0"/>
        <c:crossBetween val="midCat"/>
      </c:valAx>
      <c:valAx>
        <c:axId val="657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2675"/>
        <c:axId val="44760510"/>
      </c:scatterChart>
      <c:valAx>
        <c:axId val="7391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510"/>
        <c:crossesAt val="0"/>
        <c:crossBetween val="midCat"/>
      </c:valAx>
      <c:valAx>
        <c:axId val="4476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2032"/>
        <c:axId val="82066807"/>
      </c:scatterChart>
      <c:valAx>
        <c:axId val="1797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807"/>
        <c:crossesAt val="0"/>
        <c:crossBetween val="midCat"/>
      </c:valAx>
      <c:valAx>
        <c:axId val="8206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