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02346"/>
        <c:axId val="76127828"/>
      </c:barChart>
      <c:catAx>
        <c:axId val="8770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828"/>
        <c:auto val="1"/>
        <c:lblAlgn val="ctr"/>
        <c:lblOffset val="100"/>
        <c:noMultiLvlLbl val="0"/>
      </c:catAx>
      <c:valAx>
        <c:axId val="7612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63601"/>
        <c:axId val="60175308"/>
      </c:barChart>
      <c:catAx>
        <c:axId val="1926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308"/>
        <c:auto val="1"/>
        <c:lblAlgn val="ctr"/>
        <c:lblOffset val="100"/>
        <c:noMultiLvlLbl val="0"/>
      </c:catAx>
      <c:valAx>
        <c:axId val="6017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71531"/>
        <c:axId val="87016997"/>
      </c:barChart>
      <c:catAx>
        <c:axId val="4697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997"/>
        <c:auto val="1"/>
        <c:lblAlgn val="ctr"/>
        <c:lblOffset val="100"/>
        <c:noMultiLvlLbl val="0"/>
      </c:catAx>
      <c:valAx>
        <c:axId val="8701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32402"/>
        <c:axId val="64183984"/>
      </c:barChart>
      <c:catAx>
        <c:axId val="2613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984"/>
        <c:auto val="1"/>
        <c:lblAlgn val="ctr"/>
        <c:lblOffset val="100"/>
        <c:noMultiLvlLbl val="0"/>
      </c:catAx>
      <c:valAx>
        <c:axId val="6418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07872"/>
        <c:axId val="24692640"/>
      </c:barChart>
      <c:catAx>
        <c:axId val="5720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640"/>
        <c:auto val="1"/>
        <c:lblAlgn val="ctr"/>
        <c:lblOffset val="100"/>
        <c:noMultiLvlLbl val="0"/>
      </c:catAx>
      <c:valAx>
        <c:axId val="2469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84945"/>
        <c:axId val="7246427"/>
      </c:barChart>
      <c:catAx>
        <c:axId val="7198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27"/>
        <c:auto val="1"/>
        <c:lblAlgn val="ctr"/>
        <c:lblOffset val="100"/>
        <c:noMultiLvlLbl val="0"/>
      </c:catAx>
      <c:valAx>
        <c:axId val="724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23403"/>
        <c:axId val="891695"/>
      </c:barChart>
      <c:catAx>
        <c:axId val="3152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5"/>
        <c:auto val="1"/>
        <c:lblAlgn val="ctr"/>
        <c:lblOffset val="100"/>
        <c:noMultiLvlLbl val="0"/>
      </c:catAx>
      <c:valAx>
        <c:axId val="89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51590"/>
        <c:axId val="45786155"/>
      </c:barChart>
      <c:catAx>
        <c:axId val="5995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155"/>
        <c:auto val="1"/>
        <c:lblAlgn val="ctr"/>
        <c:lblOffset val="100"/>
        <c:noMultiLvlLbl val="0"/>
      </c:catAx>
      <c:valAx>
        <c:axId val="4578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05761"/>
        <c:axId val="73764306"/>
      </c:barChart>
      <c:catAx>
        <c:axId val="7430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306"/>
        <c:auto val="1"/>
        <c:lblAlgn val="ctr"/>
        <c:lblOffset val="100"/>
        <c:noMultiLvlLbl val="0"/>
      </c:catAx>
      <c:valAx>
        <c:axId val="7376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97641"/>
        <c:axId val="80205142"/>
      </c:barChart>
      <c:catAx>
        <c:axId val="6659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142"/>
        <c:auto val="1"/>
        <c:lblAlgn val="ctr"/>
        <c:lblOffset val="100"/>
        <c:noMultiLvlLbl val="0"/>
      </c:catAx>
      <c:valAx>
        <c:axId val="8020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32189"/>
        <c:axId val="82647445"/>
      </c:barChart>
      <c:catAx>
        <c:axId val="8873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445"/>
        <c:auto val="1"/>
        <c:lblAlgn val="ctr"/>
        <c:lblOffset val="100"/>
        <c:noMultiLvlLbl val="0"/>
      </c:catAx>
      <c:valAx>
        <c:axId val="8264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78993"/>
        <c:axId val="37433334"/>
      </c:barChart>
      <c:catAx>
        <c:axId val="3767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334"/>
        <c:auto val="1"/>
        <c:lblAlgn val="ctr"/>
        <c:lblOffset val="100"/>
        <c:noMultiLvlLbl val="0"/>
      </c:catAx>
      <c:valAx>
        <c:axId val="3743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51447"/>
        <c:axId val="46542459"/>
      </c:barChart>
      <c:catAx>
        <c:axId val="2165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459"/>
        <c:auto val="1"/>
        <c:lblAlgn val="ctr"/>
        <c:lblOffset val="100"/>
        <c:noMultiLvlLbl val="0"/>
      </c:catAx>
      <c:valAx>
        <c:axId val="4654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81550"/>
        <c:axId val="65554360"/>
      </c:barChart>
      <c:catAx>
        <c:axId val="9888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360"/>
        <c:auto val="1"/>
        <c:lblAlgn val="ctr"/>
        <c:lblOffset val="100"/>
        <c:noMultiLvlLbl val="0"/>
      </c:catAx>
      <c:valAx>
        <c:axId val="6555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88202"/>
        <c:axId val="23135378"/>
      </c:barChart>
      <c:catAx>
        <c:axId val="1858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378"/>
        <c:auto val="1"/>
        <c:lblAlgn val="ctr"/>
        <c:lblOffset val="100"/>
        <c:noMultiLvlLbl val="0"/>
      </c:catAx>
      <c:valAx>
        <c:axId val="2313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78134"/>
        <c:axId val="70122221"/>
      </c:barChart>
      <c:catAx>
        <c:axId val="9877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221"/>
        <c:auto val="1"/>
        <c:lblAlgn val="ctr"/>
        <c:lblOffset val="100"/>
        <c:noMultiLvlLbl val="0"/>
      </c:catAx>
      <c:valAx>
        <c:axId val="7012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37345"/>
        <c:axId val="56486203"/>
      </c:barChart>
      <c:catAx>
        <c:axId val="9053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203"/>
        <c:auto val="1"/>
        <c:lblAlgn val="ctr"/>
        <c:lblOffset val="100"/>
        <c:noMultiLvlLbl val="0"/>
      </c:catAx>
      <c:valAx>
        <c:axId val="5648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26963"/>
        <c:axId val="63185949"/>
      </c:barChart>
      <c:catAx>
        <c:axId val="5032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949"/>
        <c:auto val="1"/>
        <c:lblAlgn val="ctr"/>
        <c:lblOffset val="100"/>
        <c:noMultiLvlLbl val="0"/>
      </c:catAx>
      <c:valAx>
        <c:axId val="6318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