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937943"/>
        <c:axId val="27556271"/>
      </c:barChart>
      <c:catAx>
        <c:axId val="629379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556271"/>
        <c:crossesAt val="0"/>
        <c:auto val="1"/>
        <c:lblAlgn val="ctr"/>
        <c:lblOffset val="100"/>
        <c:noMultiLvlLbl val="0"/>
      </c:catAx>
      <c:valAx>
        <c:axId val="2755627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9379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276166"/>
        <c:axId val="78283502"/>
      </c:barChart>
      <c:catAx>
        <c:axId val="182761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283502"/>
        <c:crossesAt val="0"/>
        <c:auto val="1"/>
        <c:lblAlgn val="ctr"/>
        <c:lblOffset val="100"/>
        <c:noMultiLvlLbl val="0"/>
      </c:catAx>
      <c:valAx>
        <c:axId val="782835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2761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