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642846"/>
        <c:axId val="62672417"/>
      </c:barChart>
      <c:catAx>
        <c:axId val="32642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672417"/>
        <c:crossesAt val="0"/>
        <c:auto val="1"/>
        <c:lblAlgn val="ctr"/>
        <c:lblOffset val="100"/>
        <c:noMultiLvlLbl val="0"/>
      </c:catAx>
      <c:valAx>
        <c:axId val="626724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6428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279642"/>
        <c:axId val="95932750"/>
      </c:barChart>
      <c:catAx>
        <c:axId val="82279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932750"/>
        <c:crossesAt val="0"/>
        <c:auto val="1"/>
        <c:lblAlgn val="ctr"/>
        <c:lblOffset val="100"/>
        <c:noMultiLvlLbl val="0"/>
      </c:catAx>
      <c:valAx>
        <c:axId val="959327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2796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