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201963"/>
        <c:axId val="99329696"/>
      </c:barChart>
      <c:catAx>
        <c:axId val="9120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29696"/>
        <c:crossesAt val="0"/>
        <c:auto val="1"/>
        <c:lblAlgn val="ctr"/>
        <c:lblOffset val="100"/>
        <c:noMultiLvlLbl val="0"/>
      </c:catAx>
      <c:valAx>
        <c:axId val="993296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01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729027"/>
        <c:axId val="49696986"/>
      </c:barChart>
      <c:catAx>
        <c:axId val="2172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96986"/>
        <c:crossesAt val="0"/>
        <c:auto val="1"/>
        <c:lblAlgn val="ctr"/>
        <c:lblOffset val="100"/>
        <c:noMultiLvlLbl val="0"/>
      </c:catAx>
      <c:valAx>
        <c:axId val="496969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29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706524"/>
        <c:axId val="97291956"/>
      </c:barChart>
      <c:catAx>
        <c:axId val="3170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91956"/>
        <c:crossesAt val="0"/>
        <c:auto val="1"/>
        <c:lblAlgn val="ctr"/>
        <c:lblOffset val="100"/>
        <c:noMultiLvlLbl val="0"/>
      </c:catAx>
      <c:valAx>
        <c:axId val="972919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06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530563"/>
        <c:axId val="44498093"/>
      </c:barChart>
      <c:catAx>
        <c:axId val="9453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98093"/>
        <c:crossesAt val="0"/>
        <c:auto val="1"/>
        <c:lblAlgn val="ctr"/>
        <c:lblOffset val="100"/>
        <c:noMultiLvlLbl val="0"/>
      </c:catAx>
      <c:valAx>
        <c:axId val="444980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30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532706"/>
        <c:axId val="21766053"/>
      </c:barChart>
      <c:catAx>
        <c:axId val="6653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66053"/>
        <c:crossesAt val="0"/>
        <c:auto val="1"/>
        <c:lblAlgn val="ctr"/>
        <c:lblOffset val="100"/>
        <c:noMultiLvlLbl val="0"/>
      </c:catAx>
      <c:valAx>
        <c:axId val="217660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32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378372"/>
        <c:axId val="3504483"/>
      </c:barChart>
      <c:catAx>
        <c:axId val="2037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4483"/>
        <c:crossesAt val="0"/>
        <c:auto val="1"/>
        <c:lblAlgn val="ctr"/>
        <c:lblOffset val="100"/>
        <c:noMultiLvlLbl val="0"/>
      </c:catAx>
      <c:valAx>
        <c:axId val="35044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78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893492"/>
        <c:axId val="10670931"/>
      </c:barChart>
      <c:catAx>
        <c:axId val="608934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670931"/>
        <c:crossesAt val="0"/>
        <c:auto val="1"/>
        <c:lblAlgn val="ctr"/>
        <c:lblOffset val="100"/>
        <c:noMultiLvlLbl val="0"/>
      </c:catAx>
      <c:valAx>
        <c:axId val="106709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934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