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359506"/>
        <c:axId val="10046677"/>
      </c:barChart>
      <c:catAx>
        <c:axId val="3359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46677"/>
        <c:crossesAt val="0"/>
        <c:auto val="1"/>
        <c:lblAlgn val="ctr"/>
        <c:lblOffset val="100"/>
        <c:noMultiLvlLbl val="0"/>
      </c:catAx>
      <c:valAx>
        <c:axId val="1004667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95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4563677"/>
        <c:axId val="34615482"/>
      </c:barChart>
      <c:catAx>
        <c:axId val="74563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15482"/>
        <c:crossesAt val="0"/>
        <c:auto val="1"/>
        <c:lblAlgn val="ctr"/>
        <c:lblOffset val="100"/>
        <c:noMultiLvlLbl val="0"/>
      </c:catAx>
      <c:valAx>
        <c:axId val="346154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636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1113559"/>
        <c:axId val="45463947"/>
      </c:barChart>
      <c:catAx>
        <c:axId val="61113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63947"/>
        <c:crossesAt val="0"/>
        <c:auto val="1"/>
        <c:lblAlgn val="ctr"/>
        <c:lblOffset val="100"/>
        <c:noMultiLvlLbl val="0"/>
      </c:catAx>
      <c:valAx>
        <c:axId val="454639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135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559307"/>
        <c:axId val="63681335"/>
      </c:barChart>
      <c:catAx>
        <c:axId val="75559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81335"/>
        <c:crossesAt val="0"/>
        <c:auto val="1"/>
        <c:lblAlgn val="ctr"/>
        <c:lblOffset val="100"/>
        <c:noMultiLvlLbl val="0"/>
      </c:catAx>
      <c:valAx>
        <c:axId val="636813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593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2137507"/>
        <c:axId val="14930474"/>
      </c:barChart>
      <c:catAx>
        <c:axId val="22137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30474"/>
        <c:crossesAt val="0"/>
        <c:auto val="1"/>
        <c:lblAlgn val="ctr"/>
        <c:lblOffset val="100"/>
        <c:noMultiLvlLbl val="0"/>
      </c:catAx>
      <c:valAx>
        <c:axId val="1493047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375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199693"/>
        <c:axId val="82731707"/>
      </c:barChart>
      <c:catAx>
        <c:axId val="69199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31707"/>
        <c:crossesAt val="0"/>
        <c:auto val="1"/>
        <c:lblAlgn val="ctr"/>
        <c:lblOffset val="100"/>
        <c:noMultiLvlLbl val="0"/>
      </c:catAx>
      <c:valAx>
        <c:axId val="827317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996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1495163"/>
        <c:axId val="51861865"/>
      </c:barChart>
      <c:catAx>
        <c:axId val="9149516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1861865"/>
        <c:crossesAt val="0"/>
        <c:auto val="1"/>
        <c:lblAlgn val="ctr"/>
        <c:lblOffset val="100"/>
        <c:noMultiLvlLbl val="0"/>
      </c:catAx>
      <c:valAx>
        <c:axId val="5186186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951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