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47175"/>
        <c:axId val="34806774"/>
      </c:barChart>
      <c:catAx>
        <c:axId val="9354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6774"/>
        <c:crossesAt val="0"/>
        <c:auto val="1"/>
        <c:lblAlgn val="ctr"/>
        <c:lblOffset val="100"/>
        <c:noMultiLvlLbl val="0"/>
      </c:catAx>
      <c:valAx>
        <c:axId val="348067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47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319324"/>
        <c:axId val="72587480"/>
      </c:barChart>
      <c:catAx>
        <c:axId val="7731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87480"/>
        <c:crossesAt val="0"/>
        <c:auto val="1"/>
        <c:lblAlgn val="ctr"/>
        <c:lblOffset val="100"/>
        <c:noMultiLvlLbl val="0"/>
      </c:catAx>
      <c:valAx>
        <c:axId val="72587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9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59675"/>
        <c:axId val="37658762"/>
      </c:barChart>
      <c:catAx>
        <c:axId val="375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8762"/>
        <c:crossesAt val="0"/>
        <c:auto val="1"/>
        <c:lblAlgn val="ctr"/>
        <c:lblOffset val="100"/>
        <c:noMultiLvlLbl val="0"/>
      </c:catAx>
      <c:valAx>
        <c:axId val="37658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9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958508"/>
        <c:axId val="19671126"/>
      </c:barChart>
      <c:catAx>
        <c:axId val="9395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1126"/>
        <c:crossesAt val="0"/>
        <c:auto val="1"/>
        <c:lblAlgn val="ctr"/>
        <c:lblOffset val="100"/>
        <c:noMultiLvlLbl val="0"/>
      </c:catAx>
      <c:valAx>
        <c:axId val="19671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8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718762"/>
        <c:axId val="62209040"/>
      </c:barChart>
      <c:catAx>
        <c:axId val="3071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9040"/>
        <c:crossesAt val="0"/>
        <c:auto val="1"/>
        <c:lblAlgn val="ctr"/>
        <c:lblOffset val="100"/>
        <c:noMultiLvlLbl val="0"/>
      </c:catAx>
      <c:valAx>
        <c:axId val="622090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8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728307"/>
        <c:axId val="78158692"/>
      </c:barChart>
      <c:catAx>
        <c:axId val="5472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8692"/>
        <c:crossesAt val="0"/>
        <c:auto val="1"/>
        <c:lblAlgn val="ctr"/>
        <c:lblOffset val="100"/>
        <c:noMultiLvlLbl val="0"/>
      </c:catAx>
      <c:valAx>
        <c:axId val="781586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8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087892"/>
        <c:axId val="53455657"/>
      </c:barChart>
      <c:catAx>
        <c:axId val="990878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455657"/>
        <c:crossesAt val="0"/>
        <c:auto val="1"/>
        <c:lblAlgn val="ctr"/>
        <c:lblOffset val="100"/>
        <c:noMultiLvlLbl val="0"/>
      </c:catAx>
      <c:valAx>
        <c:axId val="534556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878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