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949904"/>
        <c:axId val="83115819"/>
      </c:barChart>
      <c:catAx>
        <c:axId val="8694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15819"/>
        <c:crossesAt val="0"/>
        <c:auto val="1"/>
        <c:lblAlgn val="ctr"/>
        <c:lblOffset val="100"/>
        <c:noMultiLvlLbl val="0"/>
      </c:catAx>
      <c:valAx>
        <c:axId val="831158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49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048966"/>
        <c:axId val="38308844"/>
      </c:barChart>
      <c:catAx>
        <c:axId val="9104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08844"/>
        <c:crossesAt val="0"/>
        <c:auto val="1"/>
        <c:lblAlgn val="ctr"/>
        <c:lblOffset val="100"/>
        <c:noMultiLvlLbl val="0"/>
      </c:catAx>
      <c:valAx>
        <c:axId val="38308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8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934441"/>
        <c:axId val="5689947"/>
      </c:barChart>
      <c:catAx>
        <c:axId val="9393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9947"/>
        <c:crossesAt val="0"/>
        <c:auto val="1"/>
        <c:lblAlgn val="ctr"/>
        <c:lblOffset val="100"/>
        <c:noMultiLvlLbl val="0"/>
      </c:catAx>
      <c:valAx>
        <c:axId val="5689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34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981754"/>
        <c:axId val="81827560"/>
      </c:barChart>
      <c:catAx>
        <c:axId val="2998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27560"/>
        <c:crossesAt val="0"/>
        <c:auto val="1"/>
        <c:lblAlgn val="ctr"/>
        <c:lblOffset val="100"/>
        <c:noMultiLvlLbl val="0"/>
      </c:catAx>
      <c:valAx>
        <c:axId val="81827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81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067482"/>
        <c:axId val="32228667"/>
      </c:barChart>
      <c:catAx>
        <c:axId val="3206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28667"/>
        <c:crossesAt val="0"/>
        <c:auto val="1"/>
        <c:lblAlgn val="ctr"/>
        <c:lblOffset val="100"/>
        <c:noMultiLvlLbl val="0"/>
      </c:catAx>
      <c:valAx>
        <c:axId val="322286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67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146596"/>
        <c:axId val="11213022"/>
      </c:barChart>
      <c:catAx>
        <c:axId val="3214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13022"/>
        <c:crossesAt val="0"/>
        <c:auto val="1"/>
        <c:lblAlgn val="ctr"/>
        <c:lblOffset val="100"/>
        <c:noMultiLvlLbl val="0"/>
      </c:catAx>
      <c:valAx>
        <c:axId val="112130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46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497932"/>
        <c:axId val="39998497"/>
      </c:barChart>
      <c:catAx>
        <c:axId val="174979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998497"/>
        <c:crossesAt val="0"/>
        <c:auto val="1"/>
        <c:lblAlgn val="ctr"/>
        <c:lblOffset val="100"/>
        <c:noMultiLvlLbl val="0"/>
      </c:catAx>
      <c:valAx>
        <c:axId val="399984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979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