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1789"/>
        <c:axId val="33752473"/>
      </c:barChart>
      <c:catAx>
        <c:axId val="541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2473"/>
        <c:crossesAt val="0"/>
        <c:auto val="1"/>
        <c:lblAlgn val="ctr"/>
        <c:lblOffset val="100"/>
        <c:noMultiLvlLbl val="0"/>
      </c:catAx>
      <c:valAx>
        <c:axId val="337524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222625"/>
        <c:axId val="3986418"/>
      </c:barChart>
      <c:catAx>
        <c:axId val="6722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418"/>
        <c:crossesAt val="0"/>
        <c:auto val="1"/>
        <c:lblAlgn val="ctr"/>
        <c:lblOffset val="100"/>
        <c:noMultiLvlLbl val="0"/>
      </c:catAx>
      <c:valAx>
        <c:axId val="3986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2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70935"/>
        <c:axId val="26118987"/>
      </c:barChart>
      <c:catAx>
        <c:axId val="5427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8987"/>
        <c:crossesAt val="0"/>
        <c:auto val="1"/>
        <c:lblAlgn val="ctr"/>
        <c:lblOffset val="100"/>
        <c:noMultiLvlLbl val="0"/>
      </c:catAx>
      <c:valAx>
        <c:axId val="26118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0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94129"/>
        <c:axId val="72815542"/>
      </c:barChart>
      <c:catAx>
        <c:axId val="9579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5542"/>
        <c:crossesAt val="0"/>
        <c:auto val="1"/>
        <c:lblAlgn val="ctr"/>
        <c:lblOffset val="100"/>
        <c:noMultiLvlLbl val="0"/>
      </c:catAx>
      <c:valAx>
        <c:axId val="72815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4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86686"/>
        <c:axId val="74535228"/>
      </c:barChart>
      <c:catAx>
        <c:axId val="1828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5228"/>
        <c:crossesAt val="0"/>
        <c:auto val="1"/>
        <c:lblAlgn val="ctr"/>
        <c:lblOffset val="100"/>
        <c:noMultiLvlLbl val="0"/>
      </c:catAx>
      <c:valAx>
        <c:axId val="745352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6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46782"/>
        <c:axId val="87940000"/>
      </c:barChart>
      <c:catAx>
        <c:axId val="1204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0000"/>
        <c:crossesAt val="0"/>
        <c:auto val="1"/>
        <c:lblAlgn val="ctr"/>
        <c:lblOffset val="100"/>
        <c:noMultiLvlLbl val="0"/>
      </c:catAx>
      <c:valAx>
        <c:axId val="879400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6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89451"/>
        <c:axId val="52910438"/>
      </c:barChart>
      <c:catAx>
        <c:axId val="533894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10438"/>
        <c:crossesAt val="0"/>
        <c:auto val="1"/>
        <c:lblAlgn val="ctr"/>
        <c:lblOffset val="100"/>
        <c:noMultiLvlLbl val="0"/>
      </c:catAx>
      <c:valAx>
        <c:axId val="529104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9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