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431884"/>
        <c:axId val="47983641"/>
      </c:barChart>
      <c:catAx>
        <c:axId val="7843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83641"/>
        <c:crossesAt val="0"/>
        <c:auto val="1"/>
        <c:lblAlgn val="ctr"/>
        <c:lblOffset val="100"/>
        <c:noMultiLvlLbl val="0"/>
      </c:catAx>
      <c:valAx>
        <c:axId val="479836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31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034952"/>
        <c:axId val="44442835"/>
      </c:barChart>
      <c:catAx>
        <c:axId val="2803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42835"/>
        <c:crossesAt val="0"/>
        <c:auto val="1"/>
        <c:lblAlgn val="ctr"/>
        <c:lblOffset val="100"/>
        <c:noMultiLvlLbl val="0"/>
      </c:catAx>
      <c:valAx>
        <c:axId val="44442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34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06044"/>
        <c:axId val="23996274"/>
      </c:barChart>
      <c:catAx>
        <c:axId val="790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96274"/>
        <c:crossesAt val="0"/>
        <c:auto val="1"/>
        <c:lblAlgn val="ctr"/>
        <c:lblOffset val="100"/>
        <c:noMultiLvlLbl val="0"/>
      </c:catAx>
      <c:valAx>
        <c:axId val="23996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6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118737"/>
        <c:axId val="78918308"/>
      </c:barChart>
      <c:catAx>
        <c:axId val="6611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18308"/>
        <c:crossesAt val="0"/>
        <c:auto val="1"/>
        <c:lblAlgn val="ctr"/>
        <c:lblOffset val="100"/>
        <c:noMultiLvlLbl val="0"/>
      </c:catAx>
      <c:valAx>
        <c:axId val="78918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18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082786"/>
        <c:axId val="9068765"/>
      </c:barChart>
      <c:catAx>
        <c:axId val="9608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8765"/>
        <c:crossesAt val="0"/>
        <c:auto val="1"/>
        <c:lblAlgn val="ctr"/>
        <c:lblOffset val="100"/>
        <c:noMultiLvlLbl val="0"/>
      </c:catAx>
      <c:valAx>
        <c:axId val="90687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82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245801"/>
        <c:axId val="54526328"/>
      </c:barChart>
      <c:catAx>
        <c:axId val="1324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26328"/>
        <c:crossesAt val="0"/>
        <c:auto val="1"/>
        <c:lblAlgn val="ctr"/>
        <c:lblOffset val="100"/>
        <c:noMultiLvlLbl val="0"/>
      </c:catAx>
      <c:valAx>
        <c:axId val="545263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45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273825"/>
        <c:axId val="1869578"/>
      </c:barChart>
      <c:catAx>
        <c:axId val="442738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69578"/>
        <c:crossesAt val="0"/>
        <c:auto val="1"/>
        <c:lblAlgn val="ctr"/>
        <c:lblOffset val="100"/>
        <c:noMultiLvlLbl val="0"/>
      </c:catAx>
      <c:valAx>
        <c:axId val="18695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738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