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837664"/>
        <c:axId val="63557279"/>
      </c:barChart>
      <c:catAx>
        <c:axId val="2283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7279"/>
        <c:crossesAt val="0"/>
        <c:auto val="1"/>
        <c:lblAlgn val="ctr"/>
        <c:lblOffset val="100"/>
        <c:noMultiLvlLbl val="0"/>
      </c:catAx>
      <c:valAx>
        <c:axId val="635572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7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507251"/>
        <c:axId val="75676944"/>
      </c:barChart>
      <c:catAx>
        <c:axId val="2350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76944"/>
        <c:crossesAt val="0"/>
        <c:auto val="1"/>
        <c:lblAlgn val="ctr"/>
        <c:lblOffset val="100"/>
        <c:noMultiLvlLbl val="0"/>
      </c:catAx>
      <c:valAx>
        <c:axId val="75676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7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614877"/>
        <c:axId val="94390068"/>
      </c:barChart>
      <c:catAx>
        <c:axId val="2461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90068"/>
        <c:crossesAt val="0"/>
        <c:auto val="1"/>
        <c:lblAlgn val="ctr"/>
        <c:lblOffset val="100"/>
        <c:noMultiLvlLbl val="0"/>
      </c:catAx>
      <c:valAx>
        <c:axId val="94390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4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58439"/>
        <c:axId val="28150675"/>
      </c:barChart>
      <c:catAx>
        <c:axId val="875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50675"/>
        <c:crossesAt val="0"/>
        <c:auto val="1"/>
        <c:lblAlgn val="ctr"/>
        <c:lblOffset val="100"/>
        <c:noMultiLvlLbl val="0"/>
      </c:catAx>
      <c:valAx>
        <c:axId val="28150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720801"/>
        <c:axId val="37498145"/>
      </c:barChart>
      <c:catAx>
        <c:axId val="7072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8145"/>
        <c:crossesAt val="0"/>
        <c:auto val="1"/>
        <c:lblAlgn val="ctr"/>
        <c:lblOffset val="100"/>
        <c:noMultiLvlLbl val="0"/>
      </c:catAx>
      <c:valAx>
        <c:axId val="374981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20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197741"/>
        <c:axId val="40299045"/>
      </c:barChart>
      <c:catAx>
        <c:axId val="8419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9045"/>
        <c:crossesAt val="0"/>
        <c:auto val="1"/>
        <c:lblAlgn val="ctr"/>
        <c:lblOffset val="100"/>
        <c:noMultiLvlLbl val="0"/>
      </c:catAx>
      <c:valAx>
        <c:axId val="402990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7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269383"/>
        <c:axId val="51131177"/>
      </c:barChart>
      <c:catAx>
        <c:axId val="952693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131177"/>
        <c:crossesAt val="0"/>
        <c:auto val="1"/>
        <c:lblAlgn val="ctr"/>
        <c:lblOffset val="100"/>
        <c:noMultiLvlLbl val="0"/>
      </c:catAx>
      <c:valAx>
        <c:axId val="511311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93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