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98263"/>
        <c:axId val="23941091"/>
      </c:barChart>
      <c:catAx>
        <c:axId val="589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41091"/>
        <c:crossesAt val="0"/>
        <c:auto val="1"/>
        <c:lblAlgn val="ctr"/>
        <c:lblOffset val="100"/>
        <c:noMultiLvlLbl val="0"/>
      </c:catAx>
      <c:valAx>
        <c:axId val="239410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18281"/>
        <c:axId val="16375262"/>
      </c:barChart>
      <c:catAx>
        <c:axId val="401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5262"/>
        <c:crossesAt val="0"/>
        <c:auto val="1"/>
        <c:lblAlgn val="ctr"/>
        <c:lblOffset val="100"/>
        <c:noMultiLvlLbl val="0"/>
      </c:catAx>
      <c:valAx>
        <c:axId val="16375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777735"/>
        <c:axId val="11897440"/>
      </c:barChart>
      <c:catAx>
        <c:axId val="3877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7440"/>
        <c:crossesAt val="0"/>
        <c:auto val="1"/>
        <c:lblAlgn val="ctr"/>
        <c:lblOffset val="100"/>
        <c:noMultiLvlLbl val="0"/>
      </c:catAx>
      <c:valAx>
        <c:axId val="11897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7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544639"/>
        <c:axId val="82196875"/>
      </c:barChart>
      <c:catAx>
        <c:axId val="7654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96875"/>
        <c:crossesAt val="0"/>
        <c:auto val="1"/>
        <c:lblAlgn val="ctr"/>
        <c:lblOffset val="100"/>
        <c:noMultiLvlLbl val="0"/>
      </c:catAx>
      <c:valAx>
        <c:axId val="82196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4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17575"/>
        <c:axId val="94396108"/>
      </c:barChart>
      <c:catAx>
        <c:axId val="6011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96108"/>
        <c:crossesAt val="0"/>
        <c:auto val="1"/>
        <c:lblAlgn val="ctr"/>
        <c:lblOffset val="100"/>
        <c:noMultiLvlLbl val="0"/>
      </c:catAx>
      <c:valAx>
        <c:axId val="943961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7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736233"/>
        <c:axId val="43513843"/>
      </c:barChart>
      <c:catAx>
        <c:axId val="6473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3843"/>
        <c:crossesAt val="0"/>
        <c:auto val="1"/>
        <c:lblAlgn val="ctr"/>
        <c:lblOffset val="100"/>
        <c:noMultiLvlLbl val="0"/>
      </c:catAx>
      <c:valAx>
        <c:axId val="435138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6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507132"/>
        <c:axId val="69842649"/>
      </c:barChart>
      <c:catAx>
        <c:axId val="615071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842649"/>
        <c:crossesAt val="0"/>
        <c:auto val="1"/>
        <c:lblAlgn val="ctr"/>
        <c:lblOffset val="100"/>
        <c:noMultiLvlLbl val="0"/>
      </c:catAx>
      <c:valAx>
        <c:axId val="69842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7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