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373734"/>
        <c:axId val="51099673"/>
      </c:barChart>
      <c:catAx>
        <c:axId val="11373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99673"/>
        <c:crossesAt val="0"/>
        <c:auto val="1"/>
        <c:lblAlgn val="ctr"/>
        <c:lblOffset val="100"/>
        <c:noMultiLvlLbl val="0"/>
      </c:catAx>
      <c:valAx>
        <c:axId val="510996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737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141069"/>
        <c:axId val="17329493"/>
      </c:barChart>
      <c:catAx>
        <c:axId val="52141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29493"/>
        <c:crossesAt val="0"/>
        <c:auto val="1"/>
        <c:lblAlgn val="ctr"/>
        <c:lblOffset val="100"/>
        <c:noMultiLvlLbl val="0"/>
      </c:catAx>
      <c:valAx>
        <c:axId val="173294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410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471955"/>
        <c:axId val="59506489"/>
      </c:barChart>
      <c:catAx>
        <c:axId val="90471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06489"/>
        <c:crossesAt val="0"/>
        <c:auto val="1"/>
        <c:lblAlgn val="ctr"/>
        <c:lblOffset val="100"/>
        <c:noMultiLvlLbl val="0"/>
      </c:catAx>
      <c:valAx>
        <c:axId val="595064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719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239074"/>
        <c:axId val="37775205"/>
      </c:barChart>
      <c:catAx>
        <c:axId val="65239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75205"/>
        <c:crossesAt val="0"/>
        <c:auto val="1"/>
        <c:lblAlgn val="ctr"/>
        <c:lblOffset val="100"/>
        <c:noMultiLvlLbl val="0"/>
      </c:catAx>
      <c:valAx>
        <c:axId val="377752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390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881134"/>
        <c:axId val="87134862"/>
      </c:barChart>
      <c:catAx>
        <c:axId val="70881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34862"/>
        <c:crossesAt val="0"/>
        <c:auto val="1"/>
        <c:lblAlgn val="ctr"/>
        <c:lblOffset val="100"/>
        <c:noMultiLvlLbl val="0"/>
      </c:catAx>
      <c:valAx>
        <c:axId val="871348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811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176625"/>
        <c:axId val="81604364"/>
      </c:barChart>
      <c:catAx>
        <c:axId val="68176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04364"/>
        <c:crossesAt val="0"/>
        <c:auto val="1"/>
        <c:lblAlgn val="ctr"/>
        <c:lblOffset val="100"/>
        <c:noMultiLvlLbl val="0"/>
      </c:catAx>
      <c:valAx>
        <c:axId val="816043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766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5165"/>
        <c:axId val="91300746"/>
      </c:barChart>
      <c:catAx>
        <c:axId val="4251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300746"/>
        <c:crossesAt val="0"/>
        <c:auto val="1"/>
        <c:lblAlgn val="ctr"/>
        <c:lblOffset val="100"/>
        <c:noMultiLvlLbl val="0"/>
      </c:catAx>
      <c:valAx>
        <c:axId val="913007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1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