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697322"/>
        <c:axId val="36312436"/>
      </c:barChart>
      <c:catAx>
        <c:axId val="2669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2436"/>
        <c:crossesAt val="0"/>
        <c:auto val="1"/>
        <c:lblAlgn val="ctr"/>
        <c:lblOffset val="100"/>
        <c:noMultiLvlLbl val="0"/>
      </c:catAx>
      <c:valAx>
        <c:axId val="363124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97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133262"/>
        <c:axId val="27553200"/>
      </c:barChart>
      <c:catAx>
        <c:axId val="2813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3200"/>
        <c:crossesAt val="0"/>
        <c:auto val="1"/>
        <c:lblAlgn val="ctr"/>
        <c:lblOffset val="100"/>
        <c:noMultiLvlLbl val="0"/>
      </c:catAx>
      <c:valAx>
        <c:axId val="27553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33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39566"/>
        <c:axId val="45279426"/>
      </c:barChart>
      <c:catAx>
        <c:axId val="173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79426"/>
        <c:crossesAt val="0"/>
        <c:auto val="1"/>
        <c:lblAlgn val="ctr"/>
        <c:lblOffset val="100"/>
        <c:noMultiLvlLbl val="0"/>
      </c:catAx>
      <c:valAx>
        <c:axId val="45279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9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486518"/>
        <c:axId val="41207813"/>
      </c:barChart>
      <c:catAx>
        <c:axId val="5748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7813"/>
        <c:crossesAt val="0"/>
        <c:auto val="1"/>
        <c:lblAlgn val="ctr"/>
        <c:lblOffset val="100"/>
        <c:noMultiLvlLbl val="0"/>
      </c:catAx>
      <c:valAx>
        <c:axId val="41207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86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660913"/>
        <c:axId val="97774550"/>
      </c:barChart>
      <c:catAx>
        <c:axId val="5266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74550"/>
        <c:crossesAt val="0"/>
        <c:auto val="1"/>
        <c:lblAlgn val="ctr"/>
        <c:lblOffset val="100"/>
        <c:noMultiLvlLbl val="0"/>
      </c:catAx>
      <c:valAx>
        <c:axId val="977745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60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863082"/>
        <c:axId val="19853206"/>
      </c:barChart>
      <c:catAx>
        <c:axId val="2886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53206"/>
        <c:crossesAt val="0"/>
        <c:auto val="1"/>
        <c:lblAlgn val="ctr"/>
        <c:lblOffset val="100"/>
        <c:noMultiLvlLbl val="0"/>
      </c:catAx>
      <c:valAx>
        <c:axId val="198532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63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744"/>
        <c:axId val="55596220"/>
      </c:barChart>
      <c:catAx>
        <c:axId val="677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596220"/>
        <c:crossesAt val="0"/>
        <c:auto val="1"/>
        <c:lblAlgn val="ctr"/>
        <c:lblOffset val="100"/>
        <c:noMultiLvlLbl val="0"/>
      </c:catAx>
      <c:valAx>
        <c:axId val="555962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