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91038"/>
        <c:axId val="93941433"/>
      </c:barChart>
      <c:catAx>
        <c:axId val="664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1433"/>
        <c:crossesAt val="0"/>
        <c:auto val="1"/>
        <c:lblAlgn val="ctr"/>
        <c:lblOffset val="100"/>
        <c:noMultiLvlLbl val="0"/>
      </c:catAx>
      <c:valAx>
        <c:axId val="93941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12372"/>
        <c:axId val="11880655"/>
      </c:barChart>
      <c:catAx>
        <c:axId val="4981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0655"/>
        <c:crossesAt val="0"/>
        <c:auto val="1"/>
        <c:lblAlgn val="ctr"/>
        <c:lblOffset val="100"/>
        <c:noMultiLvlLbl val="0"/>
      </c:catAx>
      <c:valAx>
        <c:axId val="11880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2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806818"/>
        <c:axId val="49644180"/>
      </c:barChart>
      <c:catAx>
        <c:axId val="138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44180"/>
        <c:crossesAt val="0"/>
        <c:auto val="1"/>
        <c:lblAlgn val="ctr"/>
        <c:lblOffset val="100"/>
        <c:noMultiLvlLbl val="0"/>
      </c:catAx>
      <c:valAx>
        <c:axId val="49644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06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52030"/>
        <c:axId val="85492521"/>
      </c:barChart>
      <c:catAx>
        <c:axId val="1925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92521"/>
        <c:crossesAt val="0"/>
        <c:auto val="1"/>
        <c:lblAlgn val="ctr"/>
        <c:lblOffset val="100"/>
        <c:noMultiLvlLbl val="0"/>
      </c:catAx>
      <c:valAx>
        <c:axId val="854925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2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519269"/>
        <c:axId val="21144192"/>
      </c:barChart>
      <c:catAx>
        <c:axId val="425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4192"/>
        <c:crossesAt val="0"/>
        <c:auto val="1"/>
        <c:lblAlgn val="ctr"/>
        <c:lblOffset val="100"/>
        <c:noMultiLvlLbl val="0"/>
      </c:catAx>
      <c:valAx>
        <c:axId val="21144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9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001461"/>
        <c:axId val="37459968"/>
      </c:barChart>
      <c:catAx>
        <c:axId val="6800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9968"/>
        <c:crossesAt val="0"/>
        <c:auto val="1"/>
        <c:lblAlgn val="ctr"/>
        <c:lblOffset val="100"/>
        <c:noMultiLvlLbl val="0"/>
      </c:catAx>
      <c:valAx>
        <c:axId val="37459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1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789748"/>
        <c:axId val="96060712"/>
      </c:barChart>
      <c:catAx>
        <c:axId val="38789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60712"/>
        <c:crossesAt val="0"/>
        <c:auto val="1"/>
        <c:lblAlgn val="ctr"/>
        <c:lblOffset val="100"/>
        <c:noMultiLvlLbl val="0"/>
      </c:catAx>
      <c:valAx>
        <c:axId val="96060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89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