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06164"/>
        <c:axId val="48813475"/>
      </c:barChart>
      <c:catAx>
        <c:axId val="51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3475"/>
        <c:crossesAt val="0"/>
        <c:auto val="1"/>
        <c:lblAlgn val="ctr"/>
        <c:lblOffset val="100"/>
        <c:noMultiLvlLbl val="0"/>
      </c:catAx>
      <c:valAx>
        <c:axId val="48813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40557"/>
        <c:axId val="73468584"/>
      </c:barChart>
      <c:catAx>
        <c:axId val="6844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68584"/>
        <c:crossesAt val="0"/>
        <c:auto val="1"/>
        <c:lblAlgn val="ctr"/>
        <c:lblOffset val="100"/>
        <c:noMultiLvlLbl val="0"/>
      </c:catAx>
      <c:valAx>
        <c:axId val="73468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0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214612"/>
        <c:axId val="35640004"/>
      </c:barChart>
      <c:catAx>
        <c:axId val="3821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40004"/>
        <c:crossesAt val="0"/>
        <c:auto val="1"/>
        <c:lblAlgn val="ctr"/>
        <c:lblOffset val="100"/>
        <c:noMultiLvlLbl val="0"/>
      </c:catAx>
      <c:valAx>
        <c:axId val="35640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14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537524"/>
        <c:axId val="52304835"/>
      </c:barChart>
      <c:catAx>
        <c:axId val="2653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04835"/>
        <c:crossesAt val="0"/>
        <c:auto val="1"/>
        <c:lblAlgn val="ctr"/>
        <c:lblOffset val="100"/>
        <c:noMultiLvlLbl val="0"/>
      </c:catAx>
      <c:valAx>
        <c:axId val="52304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383288"/>
        <c:axId val="6918138"/>
      </c:barChart>
      <c:catAx>
        <c:axId val="5338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8138"/>
        <c:crossesAt val="0"/>
        <c:auto val="1"/>
        <c:lblAlgn val="ctr"/>
        <c:lblOffset val="100"/>
        <c:noMultiLvlLbl val="0"/>
      </c:catAx>
      <c:valAx>
        <c:axId val="69181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3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10006"/>
        <c:axId val="32878705"/>
      </c:barChart>
      <c:catAx>
        <c:axId val="1741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8705"/>
        <c:crossesAt val="0"/>
        <c:auto val="1"/>
        <c:lblAlgn val="ctr"/>
        <c:lblOffset val="100"/>
        <c:noMultiLvlLbl val="0"/>
      </c:catAx>
      <c:valAx>
        <c:axId val="32878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10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293230"/>
        <c:axId val="26051583"/>
      </c:barChart>
      <c:catAx>
        <c:axId val="75293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051583"/>
        <c:crossesAt val="0"/>
        <c:auto val="1"/>
        <c:lblAlgn val="ctr"/>
        <c:lblOffset val="100"/>
        <c:noMultiLvlLbl val="0"/>
      </c:catAx>
      <c:valAx>
        <c:axId val="260515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93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