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842672"/>
        <c:axId val="79503731"/>
      </c:barChart>
      <c:catAx>
        <c:axId val="8684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3731"/>
        <c:crossesAt val="0"/>
        <c:auto val="1"/>
        <c:lblAlgn val="ctr"/>
        <c:lblOffset val="100"/>
        <c:noMultiLvlLbl val="0"/>
      </c:catAx>
      <c:valAx>
        <c:axId val="79503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2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38405"/>
        <c:axId val="7933185"/>
      </c:barChart>
      <c:catAx>
        <c:axId val="6343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185"/>
        <c:crossesAt val="0"/>
        <c:auto val="1"/>
        <c:lblAlgn val="ctr"/>
        <c:lblOffset val="100"/>
        <c:noMultiLvlLbl val="0"/>
      </c:catAx>
      <c:valAx>
        <c:axId val="7933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8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584603"/>
        <c:axId val="40278809"/>
      </c:barChart>
      <c:catAx>
        <c:axId val="1858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8809"/>
        <c:crossesAt val="0"/>
        <c:auto val="1"/>
        <c:lblAlgn val="ctr"/>
        <c:lblOffset val="100"/>
        <c:noMultiLvlLbl val="0"/>
      </c:catAx>
      <c:valAx>
        <c:axId val="40278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84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116134"/>
        <c:axId val="37553129"/>
      </c:barChart>
      <c:catAx>
        <c:axId val="5911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3129"/>
        <c:crossesAt val="0"/>
        <c:auto val="1"/>
        <c:lblAlgn val="ctr"/>
        <c:lblOffset val="100"/>
        <c:noMultiLvlLbl val="0"/>
      </c:catAx>
      <c:valAx>
        <c:axId val="37553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1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17155"/>
        <c:axId val="84907548"/>
      </c:barChart>
      <c:catAx>
        <c:axId val="8461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7548"/>
        <c:crossesAt val="0"/>
        <c:auto val="1"/>
        <c:lblAlgn val="ctr"/>
        <c:lblOffset val="100"/>
        <c:noMultiLvlLbl val="0"/>
      </c:catAx>
      <c:valAx>
        <c:axId val="849075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7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453743"/>
        <c:axId val="86893216"/>
      </c:barChart>
      <c:catAx>
        <c:axId val="8745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3216"/>
        <c:crossesAt val="0"/>
        <c:auto val="1"/>
        <c:lblAlgn val="ctr"/>
        <c:lblOffset val="100"/>
        <c:noMultiLvlLbl val="0"/>
      </c:catAx>
      <c:valAx>
        <c:axId val="868932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672014"/>
        <c:axId val="28062035"/>
      </c:barChart>
      <c:catAx>
        <c:axId val="126720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62035"/>
        <c:crossesAt val="0"/>
        <c:auto val="1"/>
        <c:lblAlgn val="ctr"/>
        <c:lblOffset val="100"/>
        <c:noMultiLvlLbl val="0"/>
      </c:catAx>
      <c:valAx>
        <c:axId val="28062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20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