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911392"/>
        <c:axId val="60369733"/>
      </c:barChart>
      <c:catAx>
        <c:axId val="2191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69733"/>
        <c:crossesAt val="0"/>
        <c:auto val="1"/>
        <c:lblAlgn val="ctr"/>
        <c:lblOffset val="100"/>
        <c:noMultiLvlLbl val="0"/>
      </c:catAx>
      <c:valAx>
        <c:axId val="603697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11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569060"/>
        <c:axId val="88665090"/>
      </c:barChart>
      <c:catAx>
        <c:axId val="4356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65090"/>
        <c:crossesAt val="0"/>
        <c:auto val="1"/>
        <c:lblAlgn val="ctr"/>
        <c:lblOffset val="100"/>
        <c:noMultiLvlLbl val="0"/>
      </c:catAx>
      <c:valAx>
        <c:axId val="88665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69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292131"/>
        <c:axId val="88156587"/>
      </c:barChart>
      <c:catAx>
        <c:axId val="8729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56587"/>
        <c:crossesAt val="0"/>
        <c:auto val="1"/>
        <c:lblAlgn val="ctr"/>
        <c:lblOffset val="100"/>
        <c:noMultiLvlLbl val="0"/>
      </c:catAx>
      <c:valAx>
        <c:axId val="88156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92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677174"/>
        <c:axId val="79637056"/>
      </c:barChart>
      <c:catAx>
        <c:axId val="7567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37056"/>
        <c:crossesAt val="0"/>
        <c:auto val="1"/>
        <c:lblAlgn val="ctr"/>
        <c:lblOffset val="100"/>
        <c:noMultiLvlLbl val="0"/>
      </c:catAx>
      <c:valAx>
        <c:axId val="79637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77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776640"/>
        <c:axId val="62206898"/>
      </c:barChart>
      <c:catAx>
        <c:axId val="6977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06898"/>
        <c:crossesAt val="0"/>
        <c:auto val="1"/>
        <c:lblAlgn val="ctr"/>
        <c:lblOffset val="100"/>
        <c:noMultiLvlLbl val="0"/>
      </c:catAx>
      <c:valAx>
        <c:axId val="622068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76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117985"/>
        <c:axId val="81608127"/>
      </c:barChart>
      <c:catAx>
        <c:axId val="2711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8127"/>
        <c:crossesAt val="0"/>
        <c:auto val="1"/>
        <c:lblAlgn val="ctr"/>
        <c:lblOffset val="100"/>
        <c:noMultiLvlLbl val="0"/>
      </c:catAx>
      <c:valAx>
        <c:axId val="816081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17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121340"/>
        <c:axId val="20437432"/>
      </c:barChart>
      <c:catAx>
        <c:axId val="601213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437432"/>
        <c:crossesAt val="0"/>
        <c:auto val="1"/>
        <c:lblAlgn val="ctr"/>
        <c:lblOffset val="100"/>
        <c:noMultiLvlLbl val="0"/>
      </c:catAx>
      <c:valAx>
        <c:axId val="204374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213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