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04370"/>
        <c:axId val="11327115"/>
      </c:barChart>
      <c:catAx>
        <c:axId val="3080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7115"/>
        <c:crossesAt val="0"/>
        <c:auto val="1"/>
        <c:lblAlgn val="ctr"/>
        <c:lblOffset val="100"/>
        <c:noMultiLvlLbl val="0"/>
      </c:catAx>
      <c:valAx>
        <c:axId val="113271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4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13074"/>
        <c:axId val="65057525"/>
      </c:barChart>
      <c:catAx>
        <c:axId val="3881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7525"/>
        <c:crossesAt val="0"/>
        <c:auto val="1"/>
        <c:lblAlgn val="ctr"/>
        <c:lblOffset val="100"/>
        <c:noMultiLvlLbl val="0"/>
      </c:catAx>
      <c:valAx>
        <c:axId val="65057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3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86733"/>
        <c:axId val="33559496"/>
      </c:barChart>
      <c:catAx>
        <c:axId val="6418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9496"/>
        <c:crossesAt val="0"/>
        <c:auto val="1"/>
        <c:lblAlgn val="ctr"/>
        <c:lblOffset val="100"/>
        <c:noMultiLvlLbl val="0"/>
      </c:catAx>
      <c:valAx>
        <c:axId val="33559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6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35229"/>
        <c:axId val="4828483"/>
      </c:barChart>
      <c:catAx>
        <c:axId val="2533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483"/>
        <c:crossesAt val="0"/>
        <c:auto val="1"/>
        <c:lblAlgn val="ctr"/>
        <c:lblOffset val="100"/>
        <c:noMultiLvlLbl val="0"/>
      </c:catAx>
      <c:valAx>
        <c:axId val="4828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58724"/>
        <c:axId val="21298041"/>
      </c:barChart>
      <c:catAx>
        <c:axId val="5015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8041"/>
        <c:crossesAt val="0"/>
        <c:auto val="1"/>
        <c:lblAlgn val="ctr"/>
        <c:lblOffset val="100"/>
        <c:noMultiLvlLbl val="0"/>
      </c:catAx>
      <c:valAx>
        <c:axId val="21298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73722"/>
        <c:axId val="1767885"/>
      </c:barChart>
      <c:catAx>
        <c:axId val="1667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885"/>
        <c:crossesAt val="0"/>
        <c:auto val="1"/>
        <c:lblAlgn val="ctr"/>
        <c:lblOffset val="100"/>
        <c:noMultiLvlLbl val="0"/>
      </c:catAx>
      <c:valAx>
        <c:axId val="1767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3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89509"/>
        <c:axId val="91012817"/>
      </c:barChart>
      <c:catAx>
        <c:axId val="86789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12817"/>
        <c:crossesAt val="0"/>
        <c:auto val="1"/>
        <c:lblAlgn val="ctr"/>
        <c:lblOffset val="100"/>
        <c:noMultiLvlLbl val="0"/>
      </c:catAx>
      <c:valAx>
        <c:axId val="91012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9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