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730256"/>
        <c:axId val="45961067"/>
      </c:barChart>
      <c:catAx>
        <c:axId val="6873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61067"/>
        <c:crossesAt val="0"/>
        <c:auto val="1"/>
        <c:lblAlgn val="ctr"/>
        <c:lblOffset val="100"/>
        <c:noMultiLvlLbl val="0"/>
      </c:catAx>
      <c:valAx>
        <c:axId val="459610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0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386748"/>
        <c:axId val="66805556"/>
      </c:barChart>
      <c:catAx>
        <c:axId val="7238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05556"/>
        <c:crossesAt val="0"/>
        <c:auto val="1"/>
        <c:lblAlgn val="ctr"/>
        <c:lblOffset val="100"/>
        <c:noMultiLvlLbl val="0"/>
      </c:catAx>
      <c:valAx>
        <c:axId val="66805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86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520749"/>
        <c:axId val="62709744"/>
      </c:barChart>
      <c:catAx>
        <c:axId val="9052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09744"/>
        <c:crossesAt val="0"/>
        <c:auto val="1"/>
        <c:lblAlgn val="ctr"/>
        <c:lblOffset val="100"/>
        <c:noMultiLvlLbl val="0"/>
      </c:catAx>
      <c:valAx>
        <c:axId val="62709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20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938998"/>
        <c:axId val="91833285"/>
      </c:barChart>
      <c:catAx>
        <c:axId val="7893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33285"/>
        <c:crossesAt val="0"/>
        <c:auto val="1"/>
        <c:lblAlgn val="ctr"/>
        <c:lblOffset val="100"/>
        <c:noMultiLvlLbl val="0"/>
      </c:catAx>
      <c:valAx>
        <c:axId val="91833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38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149290"/>
        <c:axId val="55201899"/>
      </c:barChart>
      <c:catAx>
        <c:axId val="8814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01899"/>
        <c:crossesAt val="0"/>
        <c:auto val="1"/>
        <c:lblAlgn val="ctr"/>
        <c:lblOffset val="100"/>
        <c:noMultiLvlLbl val="0"/>
      </c:catAx>
      <c:valAx>
        <c:axId val="552018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49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477065"/>
        <c:axId val="56054518"/>
      </c:barChart>
      <c:catAx>
        <c:axId val="8747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54518"/>
        <c:crossesAt val="0"/>
        <c:auto val="1"/>
        <c:lblAlgn val="ctr"/>
        <c:lblOffset val="100"/>
        <c:noMultiLvlLbl val="0"/>
      </c:catAx>
      <c:valAx>
        <c:axId val="560545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77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999157"/>
        <c:axId val="8640640"/>
      </c:barChart>
      <c:catAx>
        <c:axId val="769991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40640"/>
        <c:crossesAt val="0"/>
        <c:auto val="1"/>
        <c:lblAlgn val="ctr"/>
        <c:lblOffset val="100"/>
        <c:noMultiLvlLbl val="0"/>
      </c:catAx>
      <c:valAx>
        <c:axId val="86406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991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