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048472"/>
        <c:axId val="27066984"/>
      </c:barChart>
      <c:catAx>
        <c:axId val="9704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66984"/>
        <c:crossesAt val="0"/>
        <c:auto val="1"/>
        <c:lblAlgn val="ctr"/>
        <c:lblOffset val="100"/>
        <c:noMultiLvlLbl val="0"/>
      </c:catAx>
      <c:valAx>
        <c:axId val="270669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48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682952"/>
        <c:axId val="62012606"/>
      </c:barChart>
      <c:catAx>
        <c:axId val="5968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12606"/>
        <c:crossesAt val="0"/>
        <c:auto val="1"/>
        <c:lblAlgn val="ctr"/>
        <c:lblOffset val="100"/>
        <c:noMultiLvlLbl val="0"/>
      </c:catAx>
      <c:valAx>
        <c:axId val="62012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2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046685"/>
        <c:axId val="86369120"/>
      </c:barChart>
      <c:catAx>
        <c:axId val="6204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69120"/>
        <c:crossesAt val="0"/>
        <c:auto val="1"/>
        <c:lblAlgn val="ctr"/>
        <c:lblOffset val="100"/>
        <c:noMultiLvlLbl val="0"/>
      </c:catAx>
      <c:valAx>
        <c:axId val="86369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6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246398"/>
        <c:axId val="27970662"/>
      </c:barChart>
      <c:catAx>
        <c:axId val="2024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70662"/>
        <c:crossesAt val="0"/>
        <c:auto val="1"/>
        <c:lblAlgn val="ctr"/>
        <c:lblOffset val="100"/>
        <c:noMultiLvlLbl val="0"/>
      </c:catAx>
      <c:valAx>
        <c:axId val="27970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46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803027"/>
        <c:axId val="87784275"/>
      </c:barChart>
      <c:catAx>
        <c:axId val="5380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84275"/>
        <c:crossesAt val="0"/>
        <c:auto val="1"/>
        <c:lblAlgn val="ctr"/>
        <c:lblOffset val="100"/>
        <c:noMultiLvlLbl val="0"/>
      </c:catAx>
      <c:valAx>
        <c:axId val="877842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03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241967"/>
        <c:axId val="59954141"/>
      </c:barChart>
      <c:catAx>
        <c:axId val="8824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54141"/>
        <c:crossesAt val="0"/>
        <c:auto val="1"/>
        <c:lblAlgn val="ctr"/>
        <c:lblOffset val="100"/>
        <c:noMultiLvlLbl val="0"/>
      </c:catAx>
      <c:valAx>
        <c:axId val="599541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41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345889"/>
        <c:axId val="75950771"/>
      </c:barChart>
      <c:catAx>
        <c:axId val="933458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950771"/>
        <c:crossesAt val="0"/>
        <c:auto val="1"/>
        <c:lblAlgn val="ctr"/>
        <c:lblOffset val="100"/>
        <c:noMultiLvlLbl val="0"/>
      </c:catAx>
      <c:valAx>
        <c:axId val="759507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45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