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384825"/>
        <c:axId val="18509091"/>
      </c:barChart>
      <c:catAx>
        <c:axId val="2738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9091"/>
        <c:crossesAt val="0"/>
        <c:auto val="1"/>
        <c:lblAlgn val="ctr"/>
        <c:lblOffset val="100"/>
        <c:noMultiLvlLbl val="0"/>
      </c:catAx>
      <c:valAx>
        <c:axId val="185090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4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575783"/>
        <c:axId val="37833309"/>
      </c:barChart>
      <c:catAx>
        <c:axId val="2357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3309"/>
        <c:crossesAt val="0"/>
        <c:auto val="1"/>
        <c:lblAlgn val="ctr"/>
        <c:lblOffset val="100"/>
        <c:noMultiLvlLbl val="0"/>
      </c:catAx>
      <c:valAx>
        <c:axId val="37833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5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861444"/>
        <c:axId val="49761336"/>
      </c:barChart>
      <c:catAx>
        <c:axId val="2586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1336"/>
        <c:crossesAt val="0"/>
        <c:auto val="1"/>
        <c:lblAlgn val="ctr"/>
        <c:lblOffset val="100"/>
        <c:noMultiLvlLbl val="0"/>
      </c:catAx>
      <c:valAx>
        <c:axId val="49761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1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477794"/>
        <c:axId val="85676550"/>
      </c:barChart>
      <c:catAx>
        <c:axId val="3147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6550"/>
        <c:crossesAt val="0"/>
        <c:auto val="1"/>
        <c:lblAlgn val="ctr"/>
        <c:lblOffset val="100"/>
        <c:noMultiLvlLbl val="0"/>
      </c:catAx>
      <c:valAx>
        <c:axId val="85676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7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33102"/>
        <c:axId val="68602932"/>
      </c:barChart>
      <c:catAx>
        <c:axId val="8923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2932"/>
        <c:crossesAt val="0"/>
        <c:auto val="1"/>
        <c:lblAlgn val="ctr"/>
        <c:lblOffset val="100"/>
        <c:noMultiLvlLbl val="0"/>
      </c:catAx>
      <c:valAx>
        <c:axId val="686029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3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850298"/>
        <c:axId val="9767864"/>
      </c:barChart>
      <c:catAx>
        <c:axId val="7885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7864"/>
        <c:crossesAt val="0"/>
        <c:auto val="1"/>
        <c:lblAlgn val="ctr"/>
        <c:lblOffset val="100"/>
        <c:noMultiLvlLbl val="0"/>
      </c:catAx>
      <c:valAx>
        <c:axId val="97678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0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741611"/>
        <c:axId val="55757407"/>
      </c:barChart>
      <c:catAx>
        <c:axId val="847416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757407"/>
        <c:crossesAt val="0"/>
        <c:auto val="1"/>
        <c:lblAlgn val="ctr"/>
        <c:lblOffset val="100"/>
        <c:noMultiLvlLbl val="0"/>
      </c:catAx>
      <c:valAx>
        <c:axId val="557574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16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