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905575"/>
        <c:axId val="23006670"/>
      </c:barChart>
      <c:catAx>
        <c:axId val="7390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06670"/>
        <c:crossesAt val="0"/>
        <c:auto val="1"/>
        <c:lblAlgn val="ctr"/>
        <c:lblOffset val="100"/>
        <c:noMultiLvlLbl val="0"/>
      </c:catAx>
      <c:valAx>
        <c:axId val="230066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05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482293"/>
        <c:axId val="41149406"/>
      </c:barChart>
      <c:catAx>
        <c:axId val="3048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49406"/>
        <c:crossesAt val="0"/>
        <c:auto val="1"/>
        <c:lblAlgn val="ctr"/>
        <c:lblOffset val="100"/>
        <c:noMultiLvlLbl val="0"/>
      </c:catAx>
      <c:valAx>
        <c:axId val="41149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82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663804"/>
        <c:axId val="38463415"/>
      </c:barChart>
      <c:catAx>
        <c:axId val="9866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63415"/>
        <c:crossesAt val="0"/>
        <c:auto val="1"/>
        <c:lblAlgn val="ctr"/>
        <c:lblOffset val="100"/>
        <c:noMultiLvlLbl val="0"/>
      </c:catAx>
      <c:valAx>
        <c:axId val="38463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63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072188"/>
        <c:axId val="8217595"/>
      </c:barChart>
      <c:catAx>
        <c:axId val="7407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7595"/>
        <c:crossesAt val="0"/>
        <c:auto val="1"/>
        <c:lblAlgn val="ctr"/>
        <c:lblOffset val="100"/>
        <c:noMultiLvlLbl val="0"/>
      </c:catAx>
      <c:valAx>
        <c:axId val="8217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72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67215"/>
        <c:axId val="27881951"/>
      </c:barChart>
      <c:catAx>
        <c:axId val="736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81951"/>
        <c:crossesAt val="0"/>
        <c:auto val="1"/>
        <c:lblAlgn val="ctr"/>
        <c:lblOffset val="100"/>
        <c:noMultiLvlLbl val="0"/>
      </c:catAx>
      <c:valAx>
        <c:axId val="278819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7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746512"/>
        <c:axId val="80063504"/>
      </c:barChart>
      <c:catAx>
        <c:axId val="5674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63504"/>
        <c:crossesAt val="0"/>
        <c:auto val="1"/>
        <c:lblAlgn val="ctr"/>
        <c:lblOffset val="100"/>
        <c:noMultiLvlLbl val="0"/>
      </c:catAx>
      <c:valAx>
        <c:axId val="800635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46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93767"/>
        <c:axId val="70470286"/>
      </c:barChart>
      <c:catAx>
        <c:axId val="83937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470286"/>
        <c:crossesAt val="0"/>
        <c:auto val="1"/>
        <c:lblAlgn val="ctr"/>
        <c:lblOffset val="100"/>
        <c:noMultiLvlLbl val="0"/>
      </c:catAx>
      <c:valAx>
        <c:axId val="704702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37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